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8</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8">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38</t>
  </si>
  <si>
    <t xml:space="preserve">Documentatie</t>
  </si>
  <si>
    <t xml:space="preserve">codeGebeurtenis in BAG Berichtencatalogus</t>
  </si>
  <si>
    <r>
      <rPr>
        <b val="true"/>
        <sz val="11"/>
        <color rgb="FF000000"/>
        <rFont val="Calibri"/>
        <family val="2"/>
      </rPr>
      <t xml:space="preserve">Probleem
</t>
    </r>
    <r>
      <rPr>
        <sz val="11"/>
        <color rgb="FF000000"/>
        <rFont val="Calibri"/>
        <family val="2"/>
      </rPr>
      <t xml:space="preserve">Binnen de Lk01-berichten in een Lk03 zijn extraElementen opgenomen met de codeGebeurtenis. Deze elementen moeten worden opgenomen en een code bevatten uit een vaste lijst met waarden. Nu staat in de documentatie van de catalogus het volgende: "Dit attribuut wordt geplaatst binnen het huidige voorkomen van alle binnen het samengestelde bericht voorkomende enkelvoudige berichten. Daarnaast geldt dat alle 'codeGebeurtenis' extraElementen binnen een samengesteld bericht dezelfde waarde dienen te hebben." (pagina 11/12) Hieruit maak ik op dat het element alleen met een waarde moet zijn opgenomen in de huidige voorkomens en niet in de oude voorkomens. Omdat het element zelf (volgens tabel 5.3 uit de StUF-documentatie) altijd in beide voorkomens moet zijn opgenomen, hebben we in het oude voorkomen ‘geenWaarde’ opgenomen en in een latere poging ‘waardeOnbekend’ (vergelijkbaar aan wat in het 02.04-BAG-GBA-koppelvlak is beschreven). In beide gevallen resulteerde dit in een foutmelding op het STP. Het STP lijkt alleen te accepteren dat het extra element is opgenomen in alle voorkomens van alle objecten en dan ook allemaal met dezelfde waarde, of dat het element helemaal niet is opgenomen in de oude situatie. Dat lijkt mij incorrect. Het ligt voor de hand dat een vorige mutatie is verzonden met een andere gebeurteniscode dan die je voor het nieuwe bericht nodig hebt. Daarmee is het laatste bericht dus verstuurd met een andere code dan de code die in de oude situatie van het nieuwe bericht is opgenomen. Dat klopt dus eigenlijk niet. Het niet opnemen van het element spreekt tabel 5.3 van de StUF-documentatie tegen, waarin staat dat de te wijzigen/gewijzigde elementen moeten zijn opgenomen in zowel het oude als het huidige voorkomen. Mijn vragen aan zijn nu vooral: 1. Is dit een fout in het STP, is het een erratum op de berichtencatalogus, of is het een fout/onduidelijkheid in tabel 5.3 die stelt dat alle te wijzigen/gewijzigde elementen in zowel oud als huidig voorkomen moeten zijn opgenomen? 2. Wat zou de waarde in het oude voorkomen moeten zijn? Of welke waarde gebruik je voor het attribuut noValue? Of moet je het element weglaten in de oude situatie?</t>
    </r>
  </si>
  <si>
    <t xml:space="preserve">20-10-2014, Robert Melskens: Indien er op basis van dit onderhoudsverzoek een wijziging wordt doorgevoerd in de specificatie van de BAG berichtencatalogus moet ook het StUF Testplatform aangepast worden (STP-167).
18-9-2015, Robert Melskens: Tijdens de StUF Expertgroep van 16-9-2015 is besloten dat het ‘extraElement’ ‘codeGebeurtenis’ op dezelfde wijze moet worden behandeld als alle andere elementen in de oude en huidige objecten. Tabel 5.3. van de StUF standaard geldt dus ook voor dit ‘extraElement’. Het ‘extraElement’ ‘codeGebeurtenis’ mag dus zowel in de oude als in de huidige objecten voorkomen. In de oude objecten kan het een waarde aannemen die het in een evt. voorgaand bericht heeft gekregen maar het kan ook leeg blijven maar dan natuurlijk wel met een ‘StUF:noValue’ attribute. Binnen alle huidige objecten van een Lk03 bericht moeten al deze ‘extraElement’ elementen echter wel altijd dezelfde waarde hebben. De Lk01 berichten in een Lk03 bericht hebben immers dezelfde gebeurtenis als trigger. Binnen de STP moet er dus een correctie worden aangebracht. De documentatie bij BAG berichtencatalogus moet hier ook op aangepast worden.
21-1-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Oplossing uitgewerkt</t>
  </si>
  <si>
    <t xml:space="preserve">Berichtcatalogus bg0310-BAG.odt</t>
  </si>
  <si>
    <t xml:space="preserve">3.01</t>
  </si>
  <si>
    <t xml:space="preserve">-, bg0310/bag</t>
  </si>
  <si>
    <t xml:space="preserve">Sid Brouwer</t>
  </si>
  <si>
    <t xml:space="preserve">link</t>
  </si>
  <si>
    <t xml:space="preserve">ERR0372</t>
  </si>
  <si>
    <t xml:space="preserve">XML-Schema</t>
  </si>
  <si>
    <t xml:space="preserve">SBI tabel wordt niet ondersteund in Bg0310 </t>
  </si>
  <si>
    <r>
      <rPr>
        <b val="true"/>
        <sz val="11"/>
        <color rgb="FF000000"/>
        <rFont val="Calibri"/>
        <family val="2"/>
      </rPr>
      <t xml:space="preserve">Probleem
</t>
    </r>
    <r>
      <rPr>
        <sz val="11"/>
        <color rgb="FF000000"/>
        <rFont val="Calibri"/>
        <family val="2"/>
      </rPr>
      <t xml:space="preserve">In Bg0204 is SBI een tabel-entiteit en deze wordt bij gemeenten gedistribueerd.
In de mapping Bg0204-&gt; Bg0310 staat vermeld dat deze ook in Bg0310 aanwezig is
"SBI Blijft bestaan met mogelijk nu als interpretatie de NACE-codes"
Andersom van Bg0310 naar g0204 staat deze niet vermeld.
Ik vind ook geen overeenkomende entiteit terug in Bg0310.
Is deze abusievelijk nog niet opgenomen of is er een andere verklaring?</t>
    </r>
  </si>
  <si>
    <r>
      <rPr>
        <b val="true"/>
        <sz val="11"/>
        <color rgb="FF000000"/>
        <rFont val="Calibri"/>
        <family val="2"/>
      </rPr>
      <t xml:space="preserve">Oplossing
</t>
    </r>
    <r>
      <rPr>
        <sz val="11"/>
        <color rgb="FF000000"/>
        <rFont val="Calibri"/>
        <family val="2"/>
      </rPr>
      <t xml:space="preserve">In het tabblad 'Tabelentiteiten' van het bestand 'MappingBg0204Bg0310.xls' is de tekst in de tweede kolom achter SBI gewijzigd in 'Deze tabel kan niet gemapt worden, omdat bg0310 geen entiteit voor de SBI's bevat'.</t>
    </r>
  </si>
  <si>
    <t xml:space="preserve">17-09-2015, Robert Melskens: In de StUF Expertgroep van 16-09-2015 is besloten de in de discussie voorgestelde oplossing goed te keuren. Het onderhoudsverzoek is omgezet naar een erratum.</t>
  </si>
  <si>
    <t xml:space="preserve">MappingBg0204Bg0310.xls</t>
  </si>
  <si>
    <t xml:space="preserve">bg0310</t>
  </si>
  <si>
    <t xml:space="preserve">Ton Timmermans</t>
  </si>
  <si>
    <t xml:space="preserve">ERR0386</t>
  </si>
  <si>
    <t xml:space="preserve">Erratum: In best practices opnemen dat koppelvlakschema’s in eigen namespace worden geplaatst</t>
  </si>
  <si>
    <r>
      <rPr>
        <b val="true"/>
        <sz val="11"/>
        <color rgb="FF000000"/>
        <rFont val="Calibri"/>
        <family val="2"/>
      </rPr>
      <t xml:space="preserve">Probleem
</t>
    </r>
    <r>
      <rPr>
        <sz val="11"/>
        <color rgb="FF000000"/>
        <rFont val="Calibri"/>
        <family val="2"/>
      </rPr>
      <t xml:space="preserve">Tijdens de StUF Expertgroep van 18-3-2015 is RFC0382 goedgekeurd. Dit moet  ook zijn beslag krijgen in de best practices.</t>
    </r>
  </si>
  <si>
    <r>
      <rPr>
        <b val="true"/>
        <sz val="11"/>
        <color rgb="FF000000"/>
        <rFont val="Calibri"/>
        <family val="2"/>
      </rPr>
      <t xml:space="preserve">Oplossing
</t>
    </r>
    <r>
      <rPr>
        <sz val="11"/>
        <color rgb="FF000000"/>
        <rFont val="Calibri"/>
        <family val="2"/>
      </rPr>
      <t xml:space="preserve">Pagina 25 van de best practices is aangepast en voorzien van aanwijzigingen dat de berichtencatalogi in een eigen namespace moeten worden opgenomen.</t>
    </r>
  </si>
  <si>
    <t xml:space="preserve">18-3-2015, Robert Melskens: Tijdens de StUF Expertgroep van 18-3-2015 is besloten dat in de best practices moet worden opgenomen dat schema’s van berichtencatalogi behorende bij een koppelvlak in een eigen namespace moeten worden geplaatst. Tevens dienen ze in een folder bij de rest van het materiaal van een koppelvlak te worden geplaatst. Tenslotte dient er ook een uri strategie in de best practices te worden opgenomen.
17-9-2015, Robert Melskens: Tijdens de StUF Expertgroep van 16-9-2015 is de in de gerelateerde discussie voorgestelde oplossing goedgekeurd behoudens enkele  correcties.
Een uri-strategie is echter nog niet opgenomen.
Het onderhoudsverzoek is omgezet naar een erratum.
21-1-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stuf_best_practices.odt</t>
  </si>
  <si>
    <t xml:space="preserve">-</t>
  </si>
  <si>
    <t xml:space="preserve">Henri Korver</t>
  </si>
  <si>
    <t xml:space="preserve">ERR0398</t>
  </si>
  <si>
    <t xml:space="preserve">BUG: Opnemen kerngegevens in synchronisatieberichten</t>
  </si>
  <si>
    <r>
      <rPr>
        <b val="true"/>
        <sz val="11"/>
        <color rgb="FF000000"/>
        <rFont val="Calibri"/>
        <family val="2"/>
      </rPr>
      <t xml:space="preserve">Probleem
</t>
    </r>
    <r>
      <rPr>
        <sz val="11"/>
        <color rgb="FF000000"/>
        <rFont val="Calibri"/>
        <family val="2"/>
      </rPr>
      <t xml:space="preserve">Bij de wijzigingen ten behoeve van de sleutelSynchronisatie is de heldere tekst voorgesteld door Henri Korver in reactie 5 van de met dit issue gerelateerde discussie gesneuveld. Er wordt daarom voorgesteld de onderstaande tekst onder het kopje 5.4.3 van de StUf standaard:
</t>
    </r>
    <r>
      <rPr>
        <i val="true"/>
        <sz val="11"/>
        <color rgb="FF000000"/>
        <rFont val="Calibri"/>
        <family val="2"/>
      </rPr>
      <t xml:space="preserve">
"Omdat het te wijzigen of te corrigeren object binnen een Sh01/02-bericht wordt geïdentificeerd met behulp van
StUF:sleutelSynchronisatie zijn de kerngegevens niet verplicht en moet voor alle elementen in 'oud' in
plaats van voor minstens één element gelden dat de waarde van dat element in de registratie voorkomt met het
tijdvakGeldigheid in 'oud'."
</t>
    </r>
    <r>
      <rPr>
        <sz val="11"/>
        <color rgb="FF000000"/>
        <rFont val="Calibri"/>
        <family val="2"/>
      </rPr>
      <t xml:space="preserve">
te vervangen.
</t>
    </r>
  </si>
  <si>
    <r>
      <rPr>
        <b val="true"/>
        <sz val="11"/>
        <color rgb="FF000000"/>
        <rFont val="Calibri"/>
        <family val="2"/>
      </rPr>
      <t xml:space="preserve">Oplossing
</t>
    </r>
    <r>
      <rPr>
        <sz val="11"/>
        <color rgb="FF000000"/>
        <rFont val="Calibri"/>
        <family val="2"/>
      </rPr>
      <t xml:space="preserve">De tekst is vervangen door:
</t>
    </r>
    <r>
      <rPr>
        <i val="true"/>
        <sz val="11"/>
        <color rgb="FF000000"/>
        <rFont val="Calibri"/>
        <family val="2"/>
      </rPr>
      <t xml:space="preserve">"Omdat het te wijzigen of te corrigeren object binnen een Sh01/02-bericht wordt geïdentificeerd met behulp van StUF:sleutelSynchronisatie zijn de kerngegevens niet verplicht. Een kerngegeven mag net als de andere gegevens alleen worden opgenomen als het kerngegeven wijzigt of als het kerngegeven één van de gegevens is waarvoor het tijdvakGeldigheid wijzigt. In een wijzigkennisgeving in een Sh01-bericht moet voor alle elementen in 'oud' gelden dat de waarde van dat element in de registratie voorkomt met het tijdvakGeldigheid in 'oud'1. Dit in tegenstelling tot kennisgevingsberichten, waarin dit voor minstens één element moet gelden."
</t>
    </r>
  </si>
  <si>
    <t xml:space="preserve">17-9-2015, Robert Melskens: Tijdens de StUF Expertgroep van 16-9-2015 is de voorgestelde oplossing in de gerelateerde discussie goedgekeurd. Het onderhoudsverzoek is omgezet naar een erratum.</t>
  </si>
  <si>
    <t xml:space="preserve">stuf0301.odt</t>
  </si>
  <si>
    <t xml:space="preserve">maarten van den Broek</t>
  </si>
  <si>
    <t xml:space="preserve">ERR0399</t>
  </si>
  <si>
    <t xml:space="preserve">Voorbeeld vraagbericht foutief</t>
  </si>
  <si>
    <r>
      <rPr>
        <b val="true"/>
        <sz val="11"/>
        <color rgb="FF000000"/>
        <rFont val="Calibri"/>
        <family val="2"/>
      </rPr>
      <t xml:space="preserve">Probleem
</t>
    </r>
    <r>
      <rPr>
        <sz val="11"/>
        <color rgb="FF000000"/>
        <rFont val="Calibri"/>
        <family val="2"/>
      </rPr>
      <t xml:space="preserve">Het voorbeeld vraagbericht op pagina 99 van de StUF standaard is niet correct.
Ten eerste bevat het het element 'naamsgegevensGrp' dat niet voor mag komen en ten tweede ontbreekt het 'object' element.</t>
    </r>
  </si>
  <si>
    <r>
      <rPr>
        <b val="true"/>
        <sz val="11"/>
        <color rgb="FF000000"/>
        <rFont val="Calibri"/>
        <family val="2"/>
      </rPr>
      <t xml:space="preserve">Oplossing
</t>
    </r>
    <r>
      <rPr>
        <sz val="11"/>
        <color rgb="FF000000"/>
        <rFont val="Calibri"/>
        <family val="2"/>
      </rPr>
      <t xml:space="preserve">Corrigeer het fragment</t>
    </r>
  </si>
  <si>
    <t xml:space="preserve">21-1-2015, Robert Melskens: Tijdens de StUF Expertgroep van 21-10-2015 is het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Het onderhoudsverzoek is omgezet naar een erratum.</t>
  </si>
  <si>
    <t xml:space="preserve">Freek van der Toorn</t>
  </si>
  <si>
    <t xml:space="preserve">ERR0402</t>
  </si>
  <si>
    <t xml:space="preserve">XML-Schema/Documentatie</t>
  </si>
  <si>
    <t xml:space="preserve">Naamgevingsconventie XML-schema's niet scherp genoeg </t>
  </si>
  <si>
    <r>
      <rPr>
        <b val="true"/>
        <sz val="11"/>
        <color rgb="FF000000"/>
        <rFont val="Calibri"/>
        <family val="2"/>
      </rPr>
      <t xml:space="preserve">Probleem
</t>
    </r>
    <r>
      <rPr>
        <sz val="11"/>
        <color rgb="FF000000"/>
        <rFont val="Calibri"/>
        <family val="2"/>
      </rPr>
      <t xml:space="preserve">Bij de review van het Zaak- en Regieservices koppelvlak liep ik er tegenaan dat de best practices op het gebied van naamgevingsconventies voor de XML-schema en wsdl bestanden niet klopte en incompleet was. Dat controlerend zag ik vervolgens dat in eigenlijk alle sectormodellen bestanden aanwezig waren die niet correct waren.
In het bijgaande bestand ‘Controle op naamgevingsconventie bestanden.xlsx’ (zie C:\Data\KING\Kern-taken\StUF\StUFmaster\0301\Controle op naamgevingsconventie bestanden.xlsx) heb ik de conventie proberen aan te scherpen (hoewel er op enkele punten nog wel wat vragen zijn) en een aantal sectormodellen daarop gecontroleerd. In het bestand zie je waar dan de fouten in de diverse sectormodellen zitten.</t>
    </r>
  </si>
  <si>
    <r>
      <rPr>
        <b val="true"/>
        <sz val="11"/>
        <color rgb="FF000000"/>
        <rFont val="Calibri"/>
        <family val="2"/>
      </rPr>
      <t xml:space="preserve">Oplossing
</t>
    </r>
    <r>
      <rPr>
        <sz val="11"/>
        <rFont val="Calibri"/>
        <family val="2"/>
      </rPr>
      <t xml:space="preserve">In de best practices is op diverse plaatsen de tekst aangepast en aangevuld.</t>
    </r>
  </si>
  <si>
    <t xml:space="preserve">17-9-2015, Robert Melskens: Tijdens de StUF Expertgroep van 16-9-2015 is de voorgestelde oplossing in de discussie goedgekeurd op enkele kleine correcties na. Het corrigeren van de betreffende bestandsnamen in de sectormodellen en koppelvlakken kan achterwege blijven. Nieuwe (versies van) sectormodellen en koppelvlakken zullen wel moeten gaan voldoen aan de conventie. Het onderhoudsverzoek is omgezet naar een erratum.
21-1-2015, Robert Melskens: Tijdens de StUF Expertgroep van 21-10-2015 is het verbeterd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bg0310,zkn0310,ztc0310</t>
  </si>
  <si>
    <t xml:space="preserve">Robert Melskens</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codegebeurtenis-bag-berichtencatalogus" TargetMode="External"/><Relationship Id="rId2" Type="http://schemas.openxmlformats.org/officeDocument/2006/relationships/hyperlink" Target="https://discussie.kinggemeenten.nl/discussie/gemma/stuf-bg-310/sbi-tabel-wordt-niet-ondersteund-bg0310" TargetMode="External"/><Relationship Id="rId3" Type="http://schemas.openxmlformats.org/officeDocument/2006/relationships/hyperlink" Target="https://discussie.kinggemeenten.nl/discussie/gemma/stuf-zkn-310/rfc-berichtcatalogus-zs-dms-krijgt-eigen-namespace" TargetMode="External"/><Relationship Id="rId4" Type="http://schemas.openxmlformats.org/officeDocument/2006/relationships/hyperlink" Target="https://discussie.kinggemeenten.nl/comment/3791" TargetMode="External"/><Relationship Id="rId5" Type="http://schemas.openxmlformats.org/officeDocument/2006/relationships/hyperlink" Target="https://discussie.kinggemeenten.nl/discussie/gemma/stuf-bg-310/nieuw-stuf-bg-310" TargetMode="External"/><Relationship Id="rId6" Type="http://schemas.openxmlformats.org/officeDocument/2006/relationships/hyperlink" Target="https://discussie.kinggemeenten.nl/discussie/gemma/stuf-301/naamgevingsconventie-xml-schemas-niet-scherp-genoeg" TargetMode="External"/><Relationship Id="rId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G7" activePane="bottomRight" state="frozen"/>
      <selection pane="topLeft" activeCell="A1" activeCellId="0" sqref="A1"/>
      <selection pane="topRight" activeCell="G1" activeCellId="0" sqref="G1"/>
      <selection pane="bottomLeft" activeCell="A7" activeCellId="0" sqref="A7"/>
      <selection pane="bottomRight" activeCell="A8" activeCellId="0" sqref="A8:IV8"/>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31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4"/>
      <c r="G3" s="14" t="s">
        <v>23</v>
      </c>
      <c r="H3" s="14"/>
      <c r="I3" s="1" t="s">
        <v>24</v>
      </c>
      <c r="J3" s="1" t="s">
        <v>25</v>
      </c>
      <c r="K3" s="4" t="n">
        <v>23</v>
      </c>
      <c r="L3" s="16" t="n">
        <v>42339</v>
      </c>
      <c r="M3" s="4" t="s">
        <v>26</v>
      </c>
      <c r="N3" s="4" t="s">
        <v>27</v>
      </c>
      <c r="O3" s="1" t="s">
        <v>28</v>
      </c>
      <c r="P3" s="6" t="n">
        <v>41820</v>
      </c>
      <c r="Q3" s="17" t="s">
        <v>29</v>
      </c>
    </row>
    <row r="4" customFormat="false" ht="165" hidden="false" customHeight="false" outlineLevel="0" collapsed="false">
      <c r="A4" s="1" t="s">
        <v>18</v>
      </c>
      <c r="B4" s="2" t="s">
        <v>30</v>
      </c>
      <c r="C4" s="1" t="s">
        <v>31</v>
      </c>
      <c r="D4" s="14" t="s">
        <v>32</v>
      </c>
      <c r="E4" s="15" t="s">
        <v>33</v>
      </c>
      <c r="F4" s="15" t="s">
        <v>34</v>
      </c>
      <c r="G4" s="14" t="s">
        <v>35</v>
      </c>
      <c r="H4" s="14"/>
      <c r="I4" s="1" t="s">
        <v>24</v>
      </c>
      <c r="J4" s="1" t="s">
        <v>36</v>
      </c>
      <c r="K4" s="4" t="n">
        <v>23</v>
      </c>
      <c r="L4" s="16" t="n">
        <v>42339</v>
      </c>
      <c r="M4" s="4" t="s">
        <v>26</v>
      </c>
      <c r="N4" s="18" t="s">
        <v>37</v>
      </c>
      <c r="O4" s="1" t="s">
        <v>38</v>
      </c>
      <c r="P4" s="6" t="n">
        <v>42039</v>
      </c>
      <c r="Q4" s="17" t="s">
        <v>29</v>
      </c>
    </row>
    <row r="5" customFormat="false" ht="409.5" hidden="false" customHeight="true" outlineLevel="0" collapsed="false">
      <c r="A5" s="1" t="s">
        <v>18</v>
      </c>
      <c r="B5" s="2" t="s">
        <v>39</v>
      </c>
      <c r="C5" s="1" t="s">
        <v>20</v>
      </c>
      <c r="D5" s="14" t="s">
        <v>40</v>
      </c>
      <c r="E5" s="15" t="s">
        <v>41</v>
      </c>
      <c r="F5" s="15" t="s">
        <v>42</v>
      </c>
      <c r="G5" s="14" t="s">
        <v>43</v>
      </c>
      <c r="H5" s="14"/>
      <c r="I5" s="1" t="s">
        <v>24</v>
      </c>
      <c r="J5" s="1" t="s">
        <v>44</v>
      </c>
      <c r="K5" s="4" t="n">
        <v>23</v>
      </c>
      <c r="L5" s="16" t="n">
        <v>42339</v>
      </c>
      <c r="M5" s="4" t="s">
        <v>26</v>
      </c>
      <c r="N5" s="18" t="s">
        <v>45</v>
      </c>
      <c r="O5" s="1" t="s">
        <v>46</v>
      </c>
      <c r="P5" s="6" t="n">
        <v>42065</v>
      </c>
      <c r="Q5" s="17" t="s">
        <v>29</v>
      </c>
    </row>
    <row r="6" customFormat="false" ht="330" hidden="false" customHeight="false" outlineLevel="0" collapsed="false">
      <c r="A6" s="1" t="s">
        <v>18</v>
      </c>
      <c r="B6" s="2" t="s">
        <v>47</v>
      </c>
      <c r="C6" s="1" t="s">
        <v>31</v>
      </c>
      <c r="D6" s="14" t="s">
        <v>48</v>
      </c>
      <c r="E6" s="15" t="s">
        <v>49</v>
      </c>
      <c r="F6" s="15" t="s">
        <v>50</v>
      </c>
      <c r="G6" s="14" t="s">
        <v>51</v>
      </c>
      <c r="H6" s="14"/>
      <c r="I6" s="1" t="s">
        <v>24</v>
      </c>
      <c r="J6" s="1" t="s">
        <v>52</v>
      </c>
      <c r="K6" s="4" t="n">
        <v>23</v>
      </c>
      <c r="L6" s="16" t="n">
        <v>42339</v>
      </c>
      <c r="M6" s="4" t="s">
        <v>26</v>
      </c>
      <c r="N6" s="18" t="s">
        <v>45</v>
      </c>
      <c r="O6" s="1" t="s">
        <v>53</v>
      </c>
      <c r="P6" s="6" t="n">
        <v>42191</v>
      </c>
      <c r="Q6" s="17" t="s">
        <v>29</v>
      </c>
    </row>
    <row r="7" customFormat="false" ht="171" hidden="false" customHeight="true" outlineLevel="0" collapsed="false">
      <c r="A7" s="1" t="s">
        <v>18</v>
      </c>
      <c r="B7" s="2" t="s">
        <v>54</v>
      </c>
      <c r="C7" s="1" t="s">
        <v>20</v>
      </c>
      <c r="D7" s="14" t="s">
        <v>55</v>
      </c>
      <c r="E7" s="15" t="s">
        <v>56</v>
      </c>
      <c r="F7" s="15" t="s">
        <v>57</v>
      </c>
      <c r="G7" s="14" t="s">
        <v>58</v>
      </c>
      <c r="H7" s="14"/>
      <c r="I7" s="1" t="s">
        <v>24</v>
      </c>
      <c r="J7" s="1" t="s">
        <v>52</v>
      </c>
      <c r="K7" s="4" t="n">
        <v>23</v>
      </c>
      <c r="L7" s="16" t="n">
        <v>42339</v>
      </c>
      <c r="M7" s="4" t="s">
        <v>26</v>
      </c>
      <c r="N7" s="18" t="s">
        <v>45</v>
      </c>
      <c r="O7" s="1" t="s">
        <v>59</v>
      </c>
      <c r="P7" s="6" t="n">
        <v>42201</v>
      </c>
      <c r="Q7" s="17" t="s">
        <v>29</v>
      </c>
    </row>
    <row r="8" customFormat="false" ht="372" hidden="false" customHeight="true" outlineLevel="0" collapsed="false">
      <c r="A8" s="1" t="s">
        <v>18</v>
      </c>
      <c r="B8" s="2" t="s">
        <v>60</v>
      </c>
      <c r="C8" s="1" t="s">
        <v>61</v>
      </c>
      <c r="D8" s="14" t="s">
        <v>62</v>
      </c>
      <c r="E8" s="15" t="s">
        <v>63</v>
      </c>
      <c r="F8" s="15" t="s">
        <v>64</v>
      </c>
      <c r="G8" s="14" t="s">
        <v>65</v>
      </c>
      <c r="H8" s="14"/>
      <c r="I8" s="1" t="s">
        <v>24</v>
      </c>
      <c r="J8" s="1" t="s">
        <v>44</v>
      </c>
      <c r="K8" s="4" t="n">
        <v>23</v>
      </c>
      <c r="L8" s="16" t="n">
        <v>42339</v>
      </c>
      <c r="M8" s="4" t="s">
        <v>26</v>
      </c>
      <c r="N8" s="18" t="s">
        <v>66</v>
      </c>
      <c r="O8" s="1" t="s">
        <v>67</v>
      </c>
      <c r="P8" s="6" t="n">
        <v>42255</v>
      </c>
      <c r="Q8" s="17" t="s">
        <v>29</v>
      </c>
    </row>
    <row r="9" customFormat="false" ht="15" hidden="false" customHeight="false" outlineLevel="0" collapsed="false">
      <c r="D9" s="14"/>
      <c r="E9" s="14"/>
      <c r="F9" s="14"/>
      <c r="G9" s="14"/>
      <c r="H9" s="14"/>
      <c r="N9" s="18"/>
    </row>
    <row r="10" customFormat="false" ht="15" hidden="false" customHeight="false" outlineLevel="0" collapsed="false">
      <c r="D10" s="14"/>
      <c r="E10" s="14"/>
      <c r="F10" s="14"/>
      <c r="G10" s="14"/>
      <c r="H10" s="14"/>
      <c r="N10" s="18"/>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sheetData>
  <autoFilter ref="A2:Q8"/>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location="comment-3791" display="link"/>
    <hyperlink ref="Q7" r:id="rId5" display="link"/>
    <hyperlink ref="Q8" r:id="rId6"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11-06T11:41:04Z</dcterms:modified>
  <cp:revision>0</cp:revision>
  <dc:subject/>
  <dc:title/>
</cp:coreProperties>
</file>